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172843"/>
        <c:axId val="7124950"/>
      </c:scatterChart>
      <c:valAx>
        <c:axId val="32172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50"/>
        <c:crossesAt val="0"/>
        <c:crossBetween val="midCat"/>
      </c:valAx>
      <c:valAx>
        <c:axId val="7124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741285"/>
        <c:axId val="49137848"/>
      </c:scatterChart>
      <c:valAx>
        <c:axId val="31741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848"/>
        <c:crossesAt val="0"/>
        <c:crossBetween val="midCat"/>
      </c:valAx>
      <c:valAx>
        <c:axId val="49137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