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83852"/>
        <c:axId val="99040865"/>
      </c:scatterChart>
      <c:valAx>
        <c:axId val="54083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865"/>
        <c:crossesAt val="0"/>
        <c:crossBetween val="midCat"/>
      </c:valAx>
      <c:valAx>
        <c:axId val="99040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89880"/>
        <c:axId val="68029019"/>
      </c:scatterChart>
      <c:valAx>
        <c:axId val="58789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019"/>
        <c:crossesAt val="0"/>
        <c:crossBetween val="midCat"/>
      </c:valAx>
      <c:valAx>
        <c:axId val="68029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